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AC$42</definedName>
    <definedName function="false" hidden="true" localSheetId="0" name="_xlnm._FilterDatabase" vbProcedure="false">'Formularz Cenowy'!$A$6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8">
  <si>
    <t xml:space="preserve">Załącznik nr 3 do Umowy nr…</t>
  </si>
  <si>
    <t xml:space="preserve">do Umowy nr </t>
  </si>
  <si>
    <t xml:space="preserve">Formularz cenowy</t>
  </si>
  <si>
    <t xml:space="preserve">Lp.</t>
  </si>
  <si>
    <t xml:space="preserve">Miejsce realizacji usługi (lokalizacja z podziałem na teren wewn. i zewn. - jeśli dotyczy)</t>
  </si>
  <si>
    <t xml:space="preserve">Jednostka wykonawcza (ISE)</t>
  </si>
  <si>
    <t xml:space="preserve">Powierzchnia wewn./ zewn.</t>
  </si>
  <si>
    <t xml:space="preserve">Jedn. miary</t>
  </si>
  <si>
    <t xml:space="preserve">Powierzchnia w zakresie podstawowym*</t>
  </si>
  <si>
    <r>
      <rPr>
        <b val="true"/>
        <sz val="11"/>
        <rFont val="Arial CE"/>
        <family val="0"/>
        <charset val="238"/>
      </rPr>
      <t xml:space="preserve">Cena jedn. netto za 1 m2 </t>
    </r>
    <r>
      <rPr>
        <b val="true"/>
        <sz val="11"/>
        <color rgb="FFFF0000"/>
        <rFont val="Arial CE"/>
        <family val="0"/>
        <charset val="238"/>
      </rPr>
      <t xml:space="preserve">2026</t>
    </r>
  </si>
  <si>
    <t xml:space="preserve">Wartość miesięczna netto zł **</t>
  </si>
  <si>
    <t xml:space="preserve">Stawka podatku VAT</t>
  </si>
  <si>
    <t xml:space="preserve">Wartość podatku VAT</t>
  </si>
  <si>
    <t xml:space="preserve">Wartość miesięczna brutto zł</t>
  </si>
  <si>
    <t xml:space="preserve">Cena jedn. netto za 1 m2 2027</t>
  </si>
  <si>
    <t xml:space="preserve"> </t>
  </si>
  <si>
    <t xml:space="preserve">Budynek administracyjny Zakładu Linii Kolejowych w Opolu ul. Ks. Jana Dobrego 1</t>
  </si>
  <si>
    <t xml:space="preserve">IZ Opole</t>
  </si>
  <si>
    <t xml:space="preserve">wewn.</t>
  </si>
  <si>
    <t xml:space="preserve">m2</t>
  </si>
  <si>
    <t xml:space="preserve">zewn.</t>
  </si>
  <si>
    <t xml:space="preserve">Budynek biurowy (najem N48) stacja Opole Główne przy peronie 3 ul. Krakowska 48</t>
  </si>
  <si>
    <t xml:space="preserve">Budynek biurowy Sekcji Eksploatacji w Opolu ul. Struga 1</t>
  </si>
  <si>
    <t xml:space="preserve">ISE Opole Główne</t>
  </si>
  <si>
    <t xml:space="preserve">Nastawnia OP stacja Opole Główne (ul. Struga)</t>
  </si>
  <si>
    <t xml:space="preserve">LCS Opole ul. Ks. Jana Dobrego 1</t>
  </si>
  <si>
    <t xml:space="preserve">Budynek biurowy Brzeg ul. 1-go Maja 2</t>
  </si>
  <si>
    <t xml:space="preserve">Brzeg ul. Starobrzeska</t>
  </si>
  <si>
    <t xml:space="preserve">Budynek biurowy Opole Groszowice ul. Popiełuszki 57a</t>
  </si>
  <si>
    <t xml:space="preserve">Nastawnia OG stacja Opole Groszowice</t>
  </si>
  <si>
    <t xml:space="preserve">Budynek biurowy Sekcji Eksploatacji w Kamieńcu Ząbkowickim ul. Ogrodowa  26</t>
  </si>
  <si>
    <t xml:space="preserve">ISE Kamieniec Ząbkowicki</t>
  </si>
  <si>
    <t xml:space="preserve">Budynek biurowy Nysa ul. Kolejowa 2c</t>
  </si>
  <si>
    <t xml:space="preserve">Schronisko drogowe, magazyn Nysa ul. Kolejowa 2d</t>
  </si>
  <si>
    <t xml:space="preserve">Budynek diagnostyki, warsztat automatyki Nysa ul. Racławicka</t>
  </si>
  <si>
    <t xml:space="preserve">Budynek biurowo-warsztatowy (najem N48 - świetlica, pom. biurowe) Nysa ul. Racławicka 1</t>
  </si>
  <si>
    <t xml:space="preserve">Budynek biurowy Sekcji Eksploatacji w Kluczborku ul. Wołczyńska 6</t>
  </si>
  <si>
    <t xml:space="preserve">ISE Kluczbork</t>
  </si>
  <si>
    <t xml:space="preserve">Posterunek SOK Kluczbork ul. Wołczyńska 6</t>
  </si>
  <si>
    <t xml:space="preserve">SOK Kluczbork</t>
  </si>
  <si>
    <t xml:space="preserve">Nastawnia dysponujaca Kb stacja Kluczbork</t>
  </si>
  <si>
    <t xml:space="preserve">Razem powierzchnie wewn.</t>
  </si>
  <si>
    <t xml:space="preserve">x</t>
  </si>
  <si>
    <t xml:space="preserve">Razem powierzchnie zewn.</t>
  </si>
  <si>
    <t xml:space="preserve">RAZEM miesięcznie </t>
  </si>
  <si>
    <t xml:space="preserve">RAZEM za okres trwania Umowy pow. wewn.(usługa podstawowa)</t>
  </si>
  <si>
    <t xml:space="preserve">RAZEM za okres trwania Umowy pow. zewn.(usługa podstawowa)</t>
  </si>
  <si>
    <t xml:space="preserve">OGÓŁEM za okres trwania Umowy (usługa podstawowa)</t>
  </si>
  <si>
    <t xml:space="preserve">23% i 8%</t>
  </si>
  <si>
    <t xml:space="preserve">Prawo opcji - pow. wewn.(5 % wartości  netto usługi podstawowej) </t>
  </si>
  <si>
    <t xml:space="preserve">Prawo opcji - pow. zewn.(5 % wartości  netto usługi podstawowej) </t>
  </si>
  <si>
    <t xml:space="preserve">OGÓŁEM Prawo opcji (5 % wartości  netto usługi podstawowej) </t>
  </si>
  <si>
    <t xml:space="preserve">OGÓŁEM za okres trwania Umowy (usługa podstawowa z prawem opcji)</t>
  </si>
  <si>
    <t xml:space="preserve">23 % i 8%</t>
  </si>
  <si>
    <t xml:space="preserve">Wykonawca ustalając cenę uzupełnia tylko kol. 7 tj. ceny jednostkowe od poz. 1 do poz. 21</t>
  </si>
  <si>
    <t xml:space="preserve">* Powierzchnia z karty obmiarowej obiektu</t>
  </si>
  <si>
    <t xml:space="preserve">** Wartość miesięczna za cały obiekt  w rozbiciu na powierzchnię wewn. i zewn., wartość za wszystkie usługi wg karty obmiarowej obiektu  i OPZ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" activeCellId="0" sqref="A1:A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7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7.56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9" min="9" style="0" width="12.42"/>
    <col collapsed="false" customWidth="true" hidden="false" outlineLevel="0" max="10" min="10" style="0" width="17.99"/>
    <col collapsed="false" customWidth="true" hidden="false" outlineLevel="0" max="11" min="11" style="0" width="16.84"/>
    <col collapsed="false" customWidth="true" hidden="false" outlineLevel="0" max="16" min="16" style="0" width="1.28"/>
    <col collapsed="false" customWidth="true" hidden="true" outlineLevel="0" max="17" min="17" style="0" width="9.14"/>
    <col collapsed="false" customWidth="true" hidden="false" outlineLevel="0" max="22" min="22" style="0" width="10.41"/>
    <col collapsed="false" customWidth="true" hidden="false" outlineLevel="0" max="23" min="23" style="0" width="22.7"/>
    <col collapsed="false" customWidth="true" hidden="false" outlineLevel="0" max="24" min="24" style="0" width="9.85"/>
    <col collapsed="false" customWidth="true" hidden="false" outlineLevel="0" max="27" min="27" style="0" width="9.85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</row>
    <row r="3" customFormat="false" ht="27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/>
      <c r="B4" s="7"/>
      <c r="C4" s="7"/>
      <c r="D4" s="7"/>
      <c r="E4" s="6"/>
      <c r="F4" s="6"/>
      <c r="G4" s="6"/>
      <c r="H4" s="6"/>
      <c r="I4" s="6"/>
      <c r="J4" s="6"/>
      <c r="K4" s="6"/>
    </row>
    <row r="5" s="11" customFormat="true" ht="80.2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V5" s="9" t="s">
        <v>8</v>
      </c>
      <c r="W5" s="12" t="s">
        <v>14</v>
      </c>
      <c r="X5" s="9" t="s">
        <v>10</v>
      </c>
      <c r="Y5" s="9" t="s">
        <v>11</v>
      </c>
      <c r="Z5" s="9" t="s">
        <v>12</v>
      </c>
      <c r="AA5" s="9" t="s">
        <v>13</v>
      </c>
    </row>
    <row r="6" customFormat="false" ht="1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S6" s="0" t="s">
        <v>15</v>
      </c>
      <c r="V6" s="13" t="n">
        <v>6</v>
      </c>
      <c r="W6" s="13" t="n">
        <v>7</v>
      </c>
      <c r="X6" s="13" t="n">
        <v>8</v>
      </c>
      <c r="Y6" s="13" t="n">
        <v>9</v>
      </c>
      <c r="Z6" s="13" t="n">
        <v>10</v>
      </c>
      <c r="AA6" s="13" t="n">
        <v>11</v>
      </c>
    </row>
    <row r="7" customFormat="false" ht="23.25" hidden="false" customHeight="true" outlineLevel="0" collapsed="false">
      <c r="A7" s="14" t="n">
        <v>1</v>
      </c>
      <c r="B7" s="15" t="s">
        <v>16</v>
      </c>
      <c r="C7" s="16" t="s">
        <v>17</v>
      </c>
      <c r="D7" s="17" t="s">
        <v>18</v>
      </c>
      <c r="E7" s="18" t="s">
        <v>19</v>
      </c>
      <c r="F7" s="19" t="n">
        <v>1671.11</v>
      </c>
      <c r="G7" s="20" t="n">
        <v>0</v>
      </c>
      <c r="H7" s="21" t="n">
        <f aca="false">ROUND(PRODUCT(F7,G7),2)</f>
        <v>0</v>
      </c>
      <c r="I7" s="22" t="n">
        <v>0.23</v>
      </c>
      <c r="J7" s="23" t="n">
        <f aca="false">ROUND(PRODUCT(H7,0.23),2)</f>
        <v>0</v>
      </c>
      <c r="K7" s="24" t="n">
        <f aca="false">H7+J7</f>
        <v>0</v>
      </c>
      <c r="V7" s="19" t="n">
        <v>1671.11</v>
      </c>
      <c r="W7" s="20" t="n">
        <v>0</v>
      </c>
      <c r="X7" s="21" t="n">
        <f aca="false">ROUND(PRODUCT(V7,W7),2)</f>
        <v>0</v>
      </c>
      <c r="Y7" s="22" t="n">
        <v>0.23</v>
      </c>
      <c r="Z7" s="23" t="n">
        <f aca="false">ROUND(PRODUCT(X7,0.23),2)</f>
        <v>0</v>
      </c>
      <c r="AA7" s="24" t="n">
        <f aca="false">X7+Z7</f>
        <v>0</v>
      </c>
    </row>
    <row r="8" customFormat="false" ht="27" hidden="false" customHeight="true" outlineLevel="0" collapsed="false">
      <c r="A8" s="14"/>
      <c r="B8" s="15"/>
      <c r="C8" s="25"/>
      <c r="D8" s="17" t="s">
        <v>20</v>
      </c>
      <c r="E8" s="18" t="s">
        <v>19</v>
      </c>
      <c r="F8" s="26" t="n">
        <v>3731.7</v>
      </c>
      <c r="G8" s="20" t="n">
        <v>0</v>
      </c>
      <c r="H8" s="21" t="n">
        <f aca="false">ROUND(PRODUCT(F8,G8),2)</f>
        <v>0</v>
      </c>
      <c r="I8" s="22" t="n">
        <v>0.08</v>
      </c>
      <c r="J8" s="23" t="n">
        <f aca="false">ROUND(PRODUCT(H8,0.08),2)</f>
        <v>0</v>
      </c>
      <c r="K8" s="24" t="n">
        <f aca="false">H8+J8</f>
        <v>0</v>
      </c>
      <c r="V8" s="26" t="n">
        <v>3731.7</v>
      </c>
      <c r="W8" s="20" t="n">
        <v>0</v>
      </c>
      <c r="X8" s="21" t="n">
        <f aca="false">ROUND(PRODUCT(V8,W8),2)</f>
        <v>0</v>
      </c>
      <c r="Y8" s="22" t="n">
        <v>0.08</v>
      </c>
      <c r="Z8" s="23" t="n">
        <f aca="false">ROUND(PRODUCT(X8,0.08),2)</f>
        <v>0</v>
      </c>
      <c r="AA8" s="24" t="n">
        <f aca="false">X8+Z8</f>
        <v>0</v>
      </c>
    </row>
    <row r="9" customFormat="false" ht="29.25" hidden="false" customHeight="true" outlineLevel="0" collapsed="false">
      <c r="A9" s="27" t="n">
        <v>2</v>
      </c>
      <c r="B9" s="15" t="s">
        <v>21</v>
      </c>
      <c r="C9" s="28" t="s">
        <v>17</v>
      </c>
      <c r="D9" s="29" t="s">
        <v>18</v>
      </c>
      <c r="E9" s="30" t="s">
        <v>19</v>
      </c>
      <c r="F9" s="31" t="n">
        <v>305.78</v>
      </c>
      <c r="G9" s="20" t="n">
        <v>0</v>
      </c>
      <c r="H9" s="21" t="n">
        <f aca="false">ROUND(PRODUCT(F9,G9),2)</f>
        <v>0</v>
      </c>
      <c r="I9" s="22" t="n">
        <v>0.23</v>
      </c>
      <c r="J9" s="23" t="n">
        <f aca="false">ROUND(PRODUCT(H9,0.23),2)</f>
        <v>0</v>
      </c>
      <c r="K9" s="24" t="n">
        <f aca="false">H9+J9</f>
        <v>0</v>
      </c>
      <c r="Q9" s="0" t="s">
        <v>15</v>
      </c>
      <c r="V9" s="20" t="n">
        <v>305.78</v>
      </c>
      <c r="W9" s="20" t="n">
        <v>0</v>
      </c>
      <c r="X9" s="21" t="n">
        <f aca="false">ROUND(PRODUCT(V9,W9),2)</f>
        <v>0</v>
      </c>
      <c r="Y9" s="22" t="n">
        <v>0.23</v>
      </c>
      <c r="Z9" s="23" t="n">
        <f aca="false">ROUND(PRODUCT(X9,0.23),2)</f>
        <v>0</v>
      </c>
      <c r="AA9" s="24" t="n">
        <f aca="false">X9+Z9</f>
        <v>0</v>
      </c>
    </row>
    <row r="10" customFormat="false" ht="28.5" hidden="false" customHeight="true" outlineLevel="0" collapsed="false">
      <c r="A10" s="27"/>
      <c r="B10" s="15"/>
      <c r="C10" s="32"/>
      <c r="D10" s="17" t="s">
        <v>20</v>
      </c>
      <c r="E10" s="33" t="s">
        <v>19</v>
      </c>
      <c r="F10" s="34" t="n">
        <v>431.5</v>
      </c>
      <c r="G10" s="20" t="n">
        <v>0</v>
      </c>
      <c r="H10" s="21" t="n">
        <f aca="false">ROUND(PRODUCT(F10,G10),2)</f>
        <v>0</v>
      </c>
      <c r="I10" s="22" t="n">
        <v>0.08</v>
      </c>
      <c r="J10" s="23" t="n">
        <f aca="false">ROUND(PRODUCT(H10,0.08),2)</f>
        <v>0</v>
      </c>
      <c r="K10" s="24" t="n">
        <f aca="false">H10+J10</f>
        <v>0</v>
      </c>
      <c r="T10" s="0" t="s">
        <v>15</v>
      </c>
      <c r="V10" s="34" t="n">
        <v>431.5</v>
      </c>
      <c r="W10" s="20" t="n">
        <v>0</v>
      </c>
      <c r="X10" s="21" t="n">
        <f aca="false">ROUND(PRODUCT(V10,W10),2)</f>
        <v>0</v>
      </c>
      <c r="Y10" s="22" t="n">
        <v>0.08</v>
      </c>
      <c r="Z10" s="23" t="n">
        <f aca="false">ROUND(PRODUCT(X10,0.08),2)</f>
        <v>0</v>
      </c>
      <c r="AA10" s="24" t="n">
        <f aca="false">X10+Z10</f>
        <v>0</v>
      </c>
    </row>
    <row r="11" customFormat="false" ht="45.75" hidden="false" customHeight="true" outlineLevel="0" collapsed="false">
      <c r="A11" s="35" t="n">
        <v>3</v>
      </c>
      <c r="B11" s="36" t="s">
        <v>22</v>
      </c>
      <c r="C11" s="37" t="s">
        <v>23</v>
      </c>
      <c r="D11" s="17" t="s">
        <v>18</v>
      </c>
      <c r="E11" s="33" t="s">
        <v>19</v>
      </c>
      <c r="F11" s="34" t="n">
        <v>650.17</v>
      </c>
      <c r="G11" s="20" t="n">
        <v>0</v>
      </c>
      <c r="H11" s="21" t="n">
        <f aca="false">ROUND(PRODUCT(F11,G11),2)</f>
        <v>0</v>
      </c>
      <c r="I11" s="38" t="n">
        <v>0.23</v>
      </c>
      <c r="J11" s="23" t="n">
        <f aca="false">ROUND(PRODUCT(H11,0.23),2)</f>
        <v>0</v>
      </c>
      <c r="K11" s="39" t="n">
        <f aca="false">H11+J11</f>
        <v>0</v>
      </c>
      <c r="V11" s="34" t="n">
        <v>650.17</v>
      </c>
      <c r="W11" s="20" t="n">
        <v>0</v>
      </c>
      <c r="X11" s="21" t="n">
        <f aca="false">ROUND(PRODUCT(V11,W11),2)</f>
        <v>0</v>
      </c>
      <c r="Y11" s="38" t="n">
        <v>0.23</v>
      </c>
      <c r="Z11" s="23" t="n">
        <f aca="false">ROUND(PRODUCT(X11,0.23),2)</f>
        <v>0</v>
      </c>
      <c r="AA11" s="39" t="n">
        <f aca="false">X11+Z11</f>
        <v>0</v>
      </c>
    </row>
    <row r="12" customFormat="false" ht="27" hidden="false" customHeight="true" outlineLevel="0" collapsed="false">
      <c r="A12" s="40" t="n">
        <v>6</v>
      </c>
      <c r="B12" s="41" t="s">
        <v>24</v>
      </c>
      <c r="C12" s="42" t="s">
        <v>23</v>
      </c>
      <c r="D12" s="17" t="s">
        <v>18</v>
      </c>
      <c r="E12" s="33" t="s">
        <v>19</v>
      </c>
      <c r="F12" s="34" t="n">
        <v>197.41</v>
      </c>
      <c r="G12" s="20" t="n">
        <v>0</v>
      </c>
      <c r="H12" s="21" t="n">
        <f aca="false">ROUND(PRODUCT(F12,G12),2)</f>
        <v>0</v>
      </c>
      <c r="I12" s="38" t="n">
        <v>0.23</v>
      </c>
      <c r="J12" s="23" t="n">
        <f aca="false">ROUND(PRODUCT(H12,0.23),2)</f>
        <v>0</v>
      </c>
      <c r="K12" s="31" t="n">
        <f aca="false">H12+J12</f>
        <v>0</v>
      </c>
      <c r="S12" s="0" t="s">
        <v>15</v>
      </c>
      <c r="T12" s="0" t="s">
        <v>15</v>
      </c>
      <c r="V12" s="34" t="n">
        <v>197.41</v>
      </c>
      <c r="W12" s="20" t="n">
        <v>0</v>
      </c>
      <c r="X12" s="21" t="n">
        <f aca="false">ROUND(PRODUCT(V12,W12),2)</f>
        <v>0</v>
      </c>
      <c r="Y12" s="38" t="n">
        <v>0.23</v>
      </c>
      <c r="Z12" s="23" t="n">
        <f aca="false">ROUND(PRODUCT(X12,0.23),2)</f>
        <v>0</v>
      </c>
      <c r="AA12" s="31" t="n">
        <f aca="false">X12+Z12</f>
        <v>0</v>
      </c>
    </row>
    <row r="13" customFormat="false" ht="30.75" hidden="false" customHeight="true" outlineLevel="0" collapsed="false">
      <c r="A13" s="40"/>
      <c r="B13" s="41"/>
      <c r="C13" s="42"/>
      <c r="D13" s="17" t="s">
        <v>20</v>
      </c>
      <c r="E13" s="18" t="s">
        <v>19</v>
      </c>
      <c r="F13" s="26" t="n">
        <v>1141.1</v>
      </c>
      <c r="G13" s="20" t="n">
        <v>0</v>
      </c>
      <c r="H13" s="21" t="n">
        <f aca="false">ROUND(PRODUCT(F13,G13),2)</f>
        <v>0</v>
      </c>
      <c r="I13" s="22" t="n">
        <v>0.08</v>
      </c>
      <c r="J13" s="23" t="n">
        <f aca="false">ROUND(PRODUCT(H13,0.08),2)</f>
        <v>0</v>
      </c>
      <c r="K13" s="24" t="n">
        <f aca="false">H13+J13</f>
        <v>0</v>
      </c>
      <c r="V13" s="26" t="n">
        <v>1141.1</v>
      </c>
      <c r="W13" s="20" t="n">
        <v>0</v>
      </c>
      <c r="X13" s="21" t="n">
        <f aca="false">ROUND(PRODUCT(V13,W13),2)</f>
        <v>0</v>
      </c>
      <c r="Y13" s="22" t="n">
        <v>0.08</v>
      </c>
      <c r="Z13" s="23" t="n">
        <f aca="false">ROUND(PRODUCT(X13,0.08),2)</f>
        <v>0</v>
      </c>
      <c r="AA13" s="24" t="n">
        <f aca="false">X13+Z13</f>
        <v>0</v>
      </c>
    </row>
    <row r="14" customFormat="false" ht="45.75" hidden="false" customHeight="true" outlineLevel="0" collapsed="false">
      <c r="A14" s="35" t="n">
        <v>7</v>
      </c>
      <c r="B14" s="36" t="s">
        <v>25</v>
      </c>
      <c r="C14" s="37" t="s">
        <v>23</v>
      </c>
      <c r="D14" s="17" t="s">
        <v>18</v>
      </c>
      <c r="E14" s="33" t="s">
        <v>19</v>
      </c>
      <c r="F14" s="34" t="n">
        <v>99.23</v>
      </c>
      <c r="G14" s="20" t="n">
        <v>0</v>
      </c>
      <c r="H14" s="21" t="n">
        <f aca="false">ROUND(PRODUCT(F14,G14),2)</f>
        <v>0</v>
      </c>
      <c r="I14" s="38" t="n">
        <v>0.23</v>
      </c>
      <c r="J14" s="23" t="n">
        <f aca="false">ROUND(PRODUCT(H14,0.23),2)</f>
        <v>0</v>
      </c>
      <c r="K14" s="39" t="n">
        <f aca="false">H14+J14</f>
        <v>0</v>
      </c>
      <c r="Q14" s="0" t="s">
        <v>15</v>
      </c>
      <c r="V14" s="34" t="n">
        <v>99.23</v>
      </c>
      <c r="W14" s="20" t="n">
        <v>0</v>
      </c>
      <c r="X14" s="21" t="n">
        <f aca="false">ROUND(PRODUCT(V14,W14),2)</f>
        <v>0</v>
      </c>
      <c r="Y14" s="38" t="n">
        <v>0.23</v>
      </c>
      <c r="Z14" s="23" t="n">
        <f aca="false">ROUND(PRODUCT(X14,0.23),2)</f>
        <v>0</v>
      </c>
      <c r="AA14" s="39" t="n">
        <f aca="false">X14+Z14</f>
        <v>0</v>
      </c>
    </row>
    <row r="15" customFormat="false" ht="28.5" hidden="false" customHeight="true" outlineLevel="0" collapsed="false">
      <c r="A15" s="27" t="n">
        <v>9</v>
      </c>
      <c r="B15" s="15" t="s">
        <v>26</v>
      </c>
      <c r="C15" s="37" t="s">
        <v>23</v>
      </c>
      <c r="D15" s="43" t="s">
        <v>18</v>
      </c>
      <c r="E15" s="44" t="s">
        <v>19</v>
      </c>
      <c r="F15" s="45" t="n">
        <v>239.8</v>
      </c>
      <c r="G15" s="20" t="n">
        <v>0</v>
      </c>
      <c r="H15" s="46" t="n">
        <f aca="false">ROUND(PRODUCT(F15,G15),2)</f>
        <v>0</v>
      </c>
      <c r="I15" s="38" t="n">
        <v>0.23</v>
      </c>
      <c r="J15" s="47" t="n">
        <f aca="false">ROUND(PRODUCT(H15,0.23),2)</f>
        <v>0</v>
      </c>
      <c r="K15" s="39" t="n">
        <f aca="false">H15+J15</f>
        <v>0</v>
      </c>
      <c r="R15" s="0" t="s">
        <v>15</v>
      </c>
      <c r="V15" s="45" t="n">
        <v>239.8</v>
      </c>
      <c r="W15" s="20" t="n">
        <v>0</v>
      </c>
      <c r="X15" s="46" t="n">
        <f aca="false">ROUND(PRODUCT(V15,W15),2)</f>
        <v>0</v>
      </c>
      <c r="Y15" s="38" t="n">
        <v>0.23</v>
      </c>
      <c r="Z15" s="47" t="n">
        <f aca="false">ROUND(PRODUCT(X15,0.23),2)</f>
        <v>0</v>
      </c>
      <c r="AA15" s="39" t="n">
        <f aca="false">X15+Z15</f>
        <v>0</v>
      </c>
    </row>
    <row r="16" customFormat="false" ht="30.75" hidden="false" customHeight="true" outlineLevel="0" collapsed="false">
      <c r="A16" s="27"/>
      <c r="B16" s="15"/>
      <c r="C16" s="37" t="s">
        <v>23</v>
      </c>
      <c r="D16" s="17" t="s">
        <v>20</v>
      </c>
      <c r="E16" s="33" t="s">
        <v>19</v>
      </c>
      <c r="F16" s="34" t="n">
        <v>1050</v>
      </c>
      <c r="G16" s="20" t="n">
        <v>0</v>
      </c>
      <c r="H16" s="21" t="n">
        <f aca="false">ROUND(PRODUCT(F16,G16),2)</f>
        <v>0</v>
      </c>
      <c r="I16" s="22" t="n">
        <v>0.08</v>
      </c>
      <c r="J16" s="23" t="n">
        <f aca="false">ROUND(PRODUCT(H16,0.08),2)</f>
        <v>0</v>
      </c>
      <c r="K16" s="24" t="n">
        <f aca="false">H16+J16</f>
        <v>0</v>
      </c>
      <c r="V16" s="34" t="n">
        <v>1050</v>
      </c>
      <c r="W16" s="20" t="n">
        <v>0</v>
      </c>
      <c r="X16" s="21" t="n">
        <f aca="false">ROUND(PRODUCT(V16,W16),2)</f>
        <v>0</v>
      </c>
      <c r="Y16" s="22" t="n">
        <v>0.08</v>
      </c>
      <c r="Z16" s="23" t="n">
        <f aca="false">ROUND(PRODUCT(X16,0.08),2)</f>
        <v>0</v>
      </c>
      <c r="AA16" s="24" t="n">
        <f aca="false">X16+Z16</f>
        <v>0</v>
      </c>
    </row>
    <row r="17" customFormat="false" ht="45.75" hidden="false" customHeight="true" outlineLevel="0" collapsed="false">
      <c r="A17" s="35" t="n">
        <v>10</v>
      </c>
      <c r="B17" s="36" t="s">
        <v>27</v>
      </c>
      <c r="C17" s="37" t="s">
        <v>23</v>
      </c>
      <c r="D17" s="48" t="s">
        <v>20</v>
      </c>
      <c r="E17" s="49" t="s">
        <v>19</v>
      </c>
      <c r="F17" s="50" t="n">
        <v>295</v>
      </c>
      <c r="G17" s="20" t="n">
        <v>0</v>
      </c>
      <c r="H17" s="51" t="n">
        <f aca="false">ROUND(PRODUCT(F17,G17),2)</f>
        <v>0</v>
      </c>
      <c r="I17" s="22" t="n">
        <v>0.08</v>
      </c>
      <c r="J17" s="23" t="n">
        <f aca="false">ROUND(PRODUCT(H17,0.08),2)</f>
        <v>0</v>
      </c>
      <c r="K17" s="24" t="n">
        <f aca="false">H17+J17</f>
        <v>0</v>
      </c>
      <c r="V17" s="50" t="n">
        <v>295</v>
      </c>
      <c r="W17" s="20" t="n">
        <v>0</v>
      </c>
      <c r="X17" s="51" t="n">
        <f aca="false">ROUND(PRODUCT(V17,W17),2)</f>
        <v>0</v>
      </c>
      <c r="Y17" s="22" t="n">
        <v>0.08</v>
      </c>
      <c r="Z17" s="23" t="n">
        <f aca="false">ROUND(PRODUCT(X17,0.08),2)</f>
        <v>0</v>
      </c>
      <c r="AA17" s="24" t="n">
        <f aca="false">X17+Z17</f>
        <v>0</v>
      </c>
    </row>
    <row r="18" customFormat="false" ht="45.75" hidden="false" customHeight="true" outlineLevel="0" collapsed="false">
      <c r="A18" s="35" t="n">
        <v>11</v>
      </c>
      <c r="B18" s="36" t="s">
        <v>28</v>
      </c>
      <c r="C18" s="37" t="s">
        <v>23</v>
      </c>
      <c r="D18" s="52" t="s">
        <v>18</v>
      </c>
      <c r="E18" s="53" t="s">
        <v>19</v>
      </c>
      <c r="F18" s="54" t="n">
        <v>370.68</v>
      </c>
      <c r="G18" s="20" t="n">
        <v>0</v>
      </c>
      <c r="H18" s="55" t="n">
        <f aca="false">ROUND(PRODUCT(F18,G18),2)</f>
        <v>0</v>
      </c>
      <c r="I18" s="38" t="n">
        <v>0.23</v>
      </c>
      <c r="J18" s="23" t="n">
        <f aca="false">ROUND(PRODUCT(H18,0.23),2)</f>
        <v>0</v>
      </c>
      <c r="K18" s="39" t="n">
        <f aca="false">H18+J18</f>
        <v>0</v>
      </c>
      <c r="P18" s="0" t="s">
        <v>15</v>
      </c>
      <c r="V18" s="54" t="n">
        <v>370.68</v>
      </c>
      <c r="W18" s="20" t="n">
        <v>0</v>
      </c>
      <c r="X18" s="55" t="n">
        <f aca="false">ROUND(PRODUCT(V18,W18),2)</f>
        <v>0</v>
      </c>
      <c r="Y18" s="38" t="n">
        <v>0.23</v>
      </c>
      <c r="Z18" s="23" t="n">
        <f aca="false">ROUND(PRODUCT(X18,0.23),2)</f>
        <v>0</v>
      </c>
      <c r="AA18" s="39" t="n">
        <f aca="false">X18+Z18</f>
        <v>0</v>
      </c>
    </row>
    <row r="19" customFormat="false" ht="45.75" hidden="false" customHeight="true" outlineLevel="0" collapsed="false">
      <c r="A19" s="35" t="n">
        <v>12</v>
      </c>
      <c r="B19" s="36" t="s">
        <v>29</v>
      </c>
      <c r="C19" s="37" t="s">
        <v>23</v>
      </c>
      <c r="D19" s="52" t="s">
        <v>18</v>
      </c>
      <c r="E19" s="53" t="s">
        <v>19</v>
      </c>
      <c r="F19" s="54" t="n">
        <v>60.69</v>
      </c>
      <c r="G19" s="20" t="n">
        <v>0</v>
      </c>
      <c r="H19" s="55" t="n">
        <f aca="false">ROUND(PRODUCT(F19,G19),2)</f>
        <v>0</v>
      </c>
      <c r="I19" s="38" t="n">
        <v>0.23</v>
      </c>
      <c r="J19" s="47" t="n">
        <f aca="false">ROUND(PRODUCT(H19,0.23),2)</f>
        <v>0</v>
      </c>
      <c r="K19" s="39" t="n">
        <f aca="false">H19+J19</f>
        <v>0</v>
      </c>
      <c r="V19" s="54" t="n">
        <v>60.69</v>
      </c>
      <c r="W19" s="20" t="n">
        <v>0</v>
      </c>
      <c r="X19" s="55" t="n">
        <f aca="false">ROUND(PRODUCT(V19,W19),2)</f>
        <v>0</v>
      </c>
      <c r="Y19" s="38" t="n">
        <v>0.23</v>
      </c>
      <c r="Z19" s="47" t="n">
        <f aca="false">ROUND(PRODUCT(X19,0.23),2)</f>
        <v>0</v>
      </c>
      <c r="AA19" s="39" t="n">
        <f aca="false">X19+Z19</f>
        <v>0</v>
      </c>
    </row>
    <row r="20" customFormat="false" ht="45.75" hidden="false" customHeight="true" outlineLevel="0" collapsed="false">
      <c r="A20" s="35" t="n">
        <v>13</v>
      </c>
      <c r="B20" s="36" t="s">
        <v>30</v>
      </c>
      <c r="C20" s="42" t="s">
        <v>31</v>
      </c>
      <c r="D20" s="52" t="s">
        <v>18</v>
      </c>
      <c r="E20" s="53" t="s">
        <v>19</v>
      </c>
      <c r="F20" s="54" t="n">
        <v>562.72</v>
      </c>
      <c r="G20" s="20" t="n">
        <v>0</v>
      </c>
      <c r="H20" s="55" t="n">
        <f aca="false">ROUND(PRODUCT(F20,G20),2)</f>
        <v>0</v>
      </c>
      <c r="I20" s="38" t="n">
        <v>0.23</v>
      </c>
      <c r="J20" s="23" t="n">
        <f aca="false">ROUND(PRODUCT(H20,0.23),2)</f>
        <v>0</v>
      </c>
      <c r="K20" s="39" t="n">
        <f aca="false">H20+J20</f>
        <v>0</v>
      </c>
      <c r="R20" s="0" t="s">
        <v>15</v>
      </c>
      <c r="S20" s="0" t="s">
        <v>15</v>
      </c>
      <c r="V20" s="54" t="n">
        <v>562.72</v>
      </c>
      <c r="W20" s="20" t="n">
        <v>0</v>
      </c>
      <c r="X20" s="55" t="n">
        <f aca="false">ROUND(PRODUCT(V20,W20),2)</f>
        <v>0</v>
      </c>
      <c r="Y20" s="38" t="n">
        <v>0.23</v>
      </c>
      <c r="Z20" s="23" t="n">
        <f aca="false">ROUND(PRODUCT(X20,0.23),2)</f>
        <v>0</v>
      </c>
      <c r="AA20" s="39" t="n">
        <f aca="false">X20+Z20</f>
        <v>0</v>
      </c>
    </row>
    <row r="21" customFormat="false" ht="27.75" hidden="false" customHeight="true" outlineLevel="0" collapsed="false">
      <c r="A21" s="27" t="n">
        <v>14</v>
      </c>
      <c r="B21" s="15" t="s">
        <v>32</v>
      </c>
      <c r="C21" s="28" t="s">
        <v>31</v>
      </c>
      <c r="D21" s="52" t="s">
        <v>18</v>
      </c>
      <c r="E21" s="53" t="s">
        <v>19</v>
      </c>
      <c r="F21" s="54" t="n">
        <v>109.9</v>
      </c>
      <c r="G21" s="20" t="n">
        <v>0</v>
      </c>
      <c r="H21" s="55" t="n">
        <f aca="false">ROUND(PRODUCT(F21,G21),2)</f>
        <v>0</v>
      </c>
      <c r="I21" s="38" t="n">
        <v>0.23</v>
      </c>
      <c r="J21" s="47" t="n">
        <f aca="false">ROUND(PRODUCT(H21,0.23),2)</f>
        <v>0</v>
      </c>
      <c r="K21" s="39" t="n">
        <f aca="false">H21+J21</f>
        <v>0</v>
      </c>
      <c r="V21" s="54" t="n">
        <v>109.9</v>
      </c>
      <c r="W21" s="20" t="n">
        <v>0</v>
      </c>
      <c r="X21" s="55" t="n">
        <f aca="false">ROUND(PRODUCT(V21,W21),2)</f>
        <v>0</v>
      </c>
      <c r="Y21" s="38" t="n">
        <v>0.23</v>
      </c>
      <c r="Z21" s="47" t="n">
        <f aca="false">ROUND(PRODUCT(X21,0.23),2)</f>
        <v>0</v>
      </c>
      <c r="AA21" s="39" t="n">
        <f aca="false">X21+Z21</f>
        <v>0</v>
      </c>
    </row>
    <row r="22" customFormat="false" ht="29.25" hidden="false" customHeight="true" outlineLevel="0" collapsed="false">
      <c r="A22" s="27"/>
      <c r="B22" s="15"/>
      <c r="C22" s="37" t="s">
        <v>31</v>
      </c>
      <c r="D22" s="17" t="s">
        <v>20</v>
      </c>
      <c r="E22" s="33" t="s">
        <v>19</v>
      </c>
      <c r="F22" s="34" t="n">
        <v>12</v>
      </c>
      <c r="G22" s="20" t="n">
        <v>0</v>
      </c>
      <c r="H22" s="21" t="n">
        <f aca="false">ROUND(PRODUCT(F22,G22),2)</f>
        <v>0</v>
      </c>
      <c r="I22" s="22" t="n">
        <v>0.08</v>
      </c>
      <c r="J22" s="47" t="n">
        <f aca="false">ROUND(PRODUCT(H22,0.08),2)</f>
        <v>0</v>
      </c>
      <c r="K22" s="24" t="n">
        <f aca="false">H22+J22</f>
        <v>0</v>
      </c>
      <c r="V22" s="34" t="n">
        <v>12</v>
      </c>
      <c r="W22" s="20" t="n">
        <v>0</v>
      </c>
      <c r="X22" s="21" t="n">
        <f aca="false">ROUND(PRODUCT(V22,W22),2)</f>
        <v>0</v>
      </c>
      <c r="Y22" s="22" t="n">
        <v>0.08</v>
      </c>
      <c r="Z22" s="47" t="n">
        <f aca="false">ROUND(PRODUCT(X22,0.08),2)</f>
        <v>0</v>
      </c>
      <c r="AA22" s="24" t="n">
        <f aca="false">X22+Z22</f>
        <v>0</v>
      </c>
    </row>
    <row r="23" customFormat="false" ht="45.75" hidden="false" customHeight="true" outlineLevel="0" collapsed="false">
      <c r="A23" s="35" t="n">
        <v>15</v>
      </c>
      <c r="B23" s="36" t="s">
        <v>33</v>
      </c>
      <c r="C23" s="42" t="s">
        <v>31</v>
      </c>
      <c r="D23" s="52" t="s">
        <v>18</v>
      </c>
      <c r="E23" s="53" t="s">
        <v>19</v>
      </c>
      <c r="F23" s="54" t="n">
        <v>113.7</v>
      </c>
      <c r="G23" s="20" t="n">
        <v>0</v>
      </c>
      <c r="H23" s="55" t="n">
        <f aca="false">ROUND(PRODUCT(F23,G23),2)</f>
        <v>0</v>
      </c>
      <c r="I23" s="38" t="n">
        <v>0.23</v>
      </c>
      <c r="J23" s="47" t="n">
        <f aca="false">ROUND(PRODUCT(H23,0.23),2)</f>
        <v>0</v>
      </c>
      <c r="K23" s="39" t="n">
        <f aca="false">H23+J23</f>
        <v>0</v>
      </c>
      <c r="Q23" s="0" t="s">
        <v>15</v>
      </c>
      <c r="V23" s="54" t="n">
        <v>113.7</v>
      </c>
      <c r="W23" s="20" t="n">
        <v>0</v>
      </c>
      <c r="X23" s="55" t="n">
        <f aca="false">ROUND(PRODUCT(V23,W23),2)</f>
        <v>0</v>
      </c>
      <c r="Y23" s="38" t="n">
        <v>0.23</v>
      </c>
      <c r="Z23" s="47" t="n">
        <f aca="false">ROUND(PRODUCT(X23,0.23),2)</f>
        <v>0</v>
      </c>
      <c r="AA23" s="39" t="n">
        <f aca="false">X23+Z23</f>
        <v>0</v>
      </c>
    </row>
    <row r="24" customFormat="false" ht="45.75" hidden="false" customHeight="true" outlineLevel="0" collapsed="false">
      <c r="A24" s="35" t="n">
        <v>16</v>
      </c>
      <c r="B24" s="36" t="s">
        <v>34</v>
      </c>
      <c r="C24" s="42" t="s">
        <v>31</v>
      </c>
      <c r="D24" s="52" t="s">
        <v>18</v>
      </c>
      <c r="E24" s="53" t="s">
        <v>19</v>
      </c>
      <c r="F24" s="54" t="n">
        <v>82.7</v>
      </c>
      <c r="G24" s="20" t="n">
        <v>0</v>
      </c>
      <c r="H24" s="55" t="n">
        <f aca="false">ROUND(PRODUCT(F24,G24),2)</f>
        <v>0</v>
      </c>
      <c r="I24" s="38" t="n">
        <v>0.23</v>
      </c>
      <c r="J24" s="23" t="n">
        <f aca="false">ROUND(PRODUCT(H24,0.23),2)</f>
        <v>0</v>
      </c>
      <c r="K24" s="39" t="n">
        <f aca="false">H24+J24</f>
        <v>0</v>
      </c>
      <c r="Q24" s="0" t="s">
        <v>15</v>
      </c>
      <c r="V24" s="54" t="n">
        <v>82.7</v>
      </c>
      <c r="W24" s="20" t="n">
        <v>0</v>
      </c>
      <c r="X24" s="55" t="n">
        <f aca="false">ROUND(PRODUCT(V24,W24),2)</f>
        <v>0</v>
      </c>
      <c r="Y24" s="38" t="n">
        <v>0.23</v>
      </c>
      <c r="Z24" s="23" t="n">
        <f aca="false">ROUND(PRODUCT(X24,0.23),2)</f>
        <v>0</v>
      </c>
      <c r="AA24" s="39" t="n">
        <f aca="false">X24+Z24</f>
        <v>0</v>
      </c>
    </row>
    <row r="25" customFormat="false" ht="45.75" hidden="false" customHeight="true" outlineLevel="0" collapsed="false">
      <c r="A25" s="35" t="n">
        <v>17</v>
      </c>
      <c r="B25" s="36" t="s">
        <v>35</v>
      </c>
      <c r="C25" s="42" t="s">
        <v>31</v>
      </c>
      <c r="D25" s="52" t="s">
        <v>18</v>
      </c>
      <c r="E25" s="53" t="s">
        <v>19</v>
      </c>
      <c r="F25" s="54" t="n">
        <v>78.86</v>
      </c>
      <c r="G25" s="20" t="n">
        <v>0</v>
      </c>
      <c r="H25" s="55" t="n">
        <f aca="false">ROUND(PRODUCT(F25,G25),2)</f>
        <v>0</v>
      </c>
      <c r="I25" s="38" t="n">
        <v>0.23</v>
      </c>
      <c r="J25" s="47" t="n">
        <f aca="false">ROUND(PRODUCT(H25,0.23),2)</f>
        <v>0</v>
      </c>
      <c r="K25" s="39" t="n">
        <f aca="false">H25+J25</f>
        <v>0</v>
      </c>
      <c r="V25" s="54" t="n">
        <v>78.86</v>
      </c>
      <c r="W25" s="20" t="n">
        <v>0</v>
      </c>
      <c r="X25" s="55" t="n">
        <f aca="false">ROUND(PRODUCT(V25,W25),2)</f>
        <v>0</v>
      </c>
      <c r="Y25" s="38" t="n">
        <v>0.23</v>
      </c>
      <c r="Z25" s="47" t="n">
        <f aca="false">ROUND(PRODUCT(X25,0.23),2)</f>
        <v>0</v>
      </c>
      <c r="AA25" s="39" t="n">
        <f aca="false">X25+Z25</f>
        <v>0</v>
      </c>
    </row>
    <row r="26" customFormat="false" ht="45.75" hidden="false" customHeight="true" outlineLevel="0" collapsed="false">
      <c r="A26" s="35" t="n">
        <v>18</v>
      </c>
      <c r="B26" s="36" t="s">
        <v>36</v>
      </c>
      <c r="C26" s="42" t="s">
        <v>37</v>
      </c>
      <c r="D26" s="52" t="s">
        <v>18</v>
      </c>
      <c r="E26" s="53" t="s">
        <v>19</v>
      </c>
      <c r="F26" s="54" t="n">
        <v>759.1</v>
      </c>
      <c r="G26" s="20" t="n">
        <v>0</v>
      </c>
      <c r="H26" s="55" t="n">
        <f aca="false">ROUND(PRODUCT(F26,G26),2)</f>
        <v>0</v>
      </c>
      <c r="I26" s="38" t="n">
        <v>0.23</v>
      </c>
      <c r="J26" s="23" t="n">
        <f aca="false">ROUND(PRODUCT(H26,0.23),2)</f>
        <v>0</v>
      </c>
      <c r="K26" s="39" t="n">
        <f aca="false">H26+J26</f>
        <v>0</v>
      </c>
      <c r="O26" s="0" t="s">
        <v>15</v>
      </c>
      <c r="P26" s="0" t="s">
        <v>15</v>
      </c>
      <c r="Q26" s="0" t="s">
        <v>15</v>
      </c>
      <c r="T26" s="0" t="s">
        <v>15</v>
      </c>
      <c r="V26" s="54" t="n">
        <v>759.1</v>
      </c>
      <c r="W26" s="20" t="n">
        <v>0</v>
      </c>
      <c r="X26" s="55" t="n">
        <f aca="false">ROUND(PRODUCT(V26,W26),2)</f>
        <v>0</v>
      </c>
      <c r="Y26" s="38" t="n">
        <v>0.23</v>
      </c>
      <c r="Z26" s="23" t="n">
        <f aca="false">ROUND(PRODUCT(X26,0.23),2)</f>
        <v>0</v>
      </c>
      <c r="AA26" s="39" t="n">
        <f aca="false">X26+Z26</f>
        <v>0</v>
      </c>
    </row>
    <row r="27" customFormat="false" ht="45.75" hidden="false" customHeight="true" outlineLevel="0" collapsed="false">
      <c r="A27" s="27" t="n">
        <v>19</v>
      </c>
      <c r="B27" s="42" t="s">
        <v>38</v>
      </c>
      <c r="C27" s="42" t="s">
        <v>39</v>
      </c>
      <c r="D27" s="17" t="s">
        <v>18</v>
      </c>
      <c r="E27" s="33" t="s">
        <v>19</v>
      </c>
      <c r="F27" s="34" t="n">
        <v>122.2</v>
      </c>
      <c r="G27" s="20" t="n">
        <v>0</v>
      </c>
      <c r="H27" s="21" t="n">
        <f aca="false">ROUND(PRODUCT(F27,G27),2)</f>
        <v>0</v>
      </c>
      <c r="I27" s="38" t="n">
        <v>0.23</v>
      </c>
      <c r="J27" s="47" t="n">
        <f aca="false">ROUND(PRODUCT(H27,0.23),2)</f>
        <v>0</v>
      </c>
      <c r="K27" s="39" t="n">
        <f aca="false">H27+J27</f>
        <v>0</v>
      </c>
      <c r="O27" s="0" t="s">
        <v>15</v>
      </c>
      <c r="Q27" s="0" t="s">
        <v>15</v>
      </c>
      <c r="U27" s="0" t="s">
        <v>15</v>
      </c>
      <c r="V27" s="34" t="n">
        <v>122.2</v>
      </c>
      <c r="W27" s="20" t="n">
        <v>0</v>
      </c>
      <c r="X27" s="21" t="n">
        <f aca="false">ROUND(PRODUCT(V27,W27),2)</f>
        <v>0</v>
      </c>
      <c r="Y27" s="38" t="n">
        <v>0.23</v>
      </c>
      <c r="Z27" s="47" t="n">
        <f aca="false">ROUND(PRODUCT(X27,0.23),2)</f>
        <v>0</v>
      </c>
      <c r="AA27" s="39" t="n">
        <f aca="false">X27+Z27</f>
        <v>0</v>
      </c>
    </row>
    <row r="28" customFormat="false" ht="45.75" hidden="false" customHeight="true" outlineLevel="0" collapsed="false">
      <c r="A28" s="56" t="n">
        <v>20</v>
      </c>
      <c r="B28" s="57" t="s">
        <v>40</v>
      </c>
      <c r="C28" s="57" t="s">
        <v>37</v>
      </c>
      <c r="D28" s="58" t="s">
        <v>18</v>
      </c>
      <c r="E28" s="59" t="s">
        <v>19</v>
      </c>
      <c r="F28" s="60" t="n">
        <v>115.34</v>
      </c>
      <c r="G28" s="61" t="n">
        <v>0</v>
      </c>
      <c r="H28" s="62" t="n">
        <f aca="false">ROUND(PRODUCT(F28,G28),2)</f>
        <v>0</v>
      </c>
      <c r="I28" s="63" t="n">
        <v>0.23</v>
      </c>
      <c r="J28" s="64" t="n">
        <f aca="false">ROUND(PRODUCT(H28,0.23),2)</f>
        <v>0</v>
      </c>
      <c r="K28" s="65" t="n">
        <f aca="false">H28+J28</f>
        <v>0</v>
      </c>
      <c r="S28" s="0" t="s">
        <v>15</v>
      </c>
      <c r="V28" s="60" t="n">
        <v>115.34</v>
      </c>
      <c r="W28" s="61" t="n">
        <v>0</v>
      </c>
      <c r="X28" s="62" t="n">
        <f aca="false">ROUND(PRODUCT(V28,W28),2)</f>
        <v>0</v>
      </c>
      <c r="Y28" s="63" t="n">
        <v>0.23</v>
      </c>
      <c r="Z28" s="64" t="n">
        <f aca="false">ROUND(PRODUCT(X28,0.23),2)</f>
        <v>0</v>
      </c>
      <c r="AA28" s="65" t="n">
        <f aca="false">X28+Z28</f>
        <v>0</v>
      </c>
    </row>
    <row r="29" customFormat="false" ht="24.75" hidden="false" customHeight="true" outlineLevel="0" collapsed="false">
      <c r="A29" s="66"/>
      <c r="B29" s="67" t="s">
        <v>41</v>
      </c>
      <c r="C29" s="37"/>
      <c r="D29" s="68" t="s">
        <v>18</v>
      </c>
      <c r="E29" s="49" t="s">
        <v>19</v>
      </c>
      <c r="F29" s="69" t="n">
        <f aca="false">F7+F9+F11+F12+F14+F15+F18+F19+F20+F21+F23+F24+F25+F26+F27+F28</f>
        <v>5539.39</v>
      </c>
      <c r="G29" s="26" t="s">
        <v>42</v>
      </c>
      <c r="H29" s="69" t="n">
        <f aca="false">H7+H9+H11+H12+H14+H15+H18+H19+H20+H21+H23+H24+H25+H26+H27+H28</f>
        <v>0</v>
      </c>
      <c r="I29" s="22" t="n">
        <v>0.23</v>
      </c>
      <c r="J29" s="70" t="n">
        <f aca="false">ROUND(PRODUCT(H29,0.23),2)</f>
        <v>0</v>
      </c>
      <c r="K29" s="71" t="n">
        <f aca="false">H29+J29</f>
        <v>0</v>
      </c>
      <c r="Q29" s="0" t="s">
        <v>15</v>
      </c>
      <c r="V29" s="69" t="n">
        <f aca="false">V7+V9+V11+V12+V14+V15+V18+V19+V20+V21+V23+V24+V25+V26+V27+V28</f>
        <v>5539.39</v>
      </c>
      <c r="W29" s="26" t="s">
        <v>42</v>
      </c>
      <c r="X29" s="69" t="n">
        <f aca="false">X7+X9+X11+X12+X14+X15+X18+X19+X20+X21+X23+X24+X25+X26+X27+X28</f>
        <v>0</v>
      </c>
      <c r="Y29" s="22" t="n">
        <v>0.23</v>
      </c>
      <c r="Z29" s="70" t="n">
        <f aca="false">ROUND(PRODUCT(X29,0.23),2)</f>
        <v>0</v>
      </c>
      <c r="AA29" s="71" t="n">
        <f aca="false">X29+Z29</f>
        <v>0</v>
      </c>
    </row>
    <row r="30" customFormat="false" ht="24.75" hidden="false" customHeight="true" outlineLevel="0" collapsed="false">
      <c r="A30" s="72"/>
      <c r="B30" s="67" t="s">
        <v>43</v>
      </c>
      <c r="C30" s="37"/>
      <c r="D30" s="73" t="s">
        <v>20</v>
      </c>
      <c r="E30" s="33" t="s">
        <v>19</v>
      </c>
      <c r="F30" s="74" t="n">
        <f aca="false">F8+F10+F13+F16+F17+F22</f>
        <v>6661.3</v>
      </c>
      <c r="G30" s="20" t="s">
        <v>42</v>
      </c>
      <c r="H30" s="74" t="n">
        <f aca="false">H8+H10+H13+H16+H17+H22</f>
        <v>0</v>
      </c>
      <c r="I30" s="22" t="n">
        <v>0.08</v>
      </c>
      <c r="J30" s="70" t="n">
        <f aca="false">ROUND(PRODUCT(H30,0.08),2)</f>
        <v>0</v>
      </c>
      <c r="K30" s="75" t="n">
        <f aca="false">H30+J30</f>
        <v>0</v>
      </c>
      <c r="R30" s="0" t="s">
        <v>15</v>
      </c>
      <c r="V30" s="74" t="n">
        <f aca="false">V8+V10+V13+V16+V17+V22</f>
        <v>6661.3</v>
      </c>
      <c r="W30" s="20" t="s">
        <v>42</v>
      </c>
      <c r="X30" s="74" t="n">
        <f aca="false">X8+X10+X13+X16+X17+X22</f>
        <v>0</v>
      </c>
      <c r="Y30" s="22" t="n">
        <v>0.08</v>
      </c>
      <c r="Z30" s="70" t="n">
        <f aca="false">ROUND(PRODUCT(X30,0.08),2)</f>
        <v>0</v>
      </c>
      <c r="AA30" s="75" t="n">
        <f aca="false">X30+Z30</f>
        <v>0</v>
      </c>
    </row>
    <row r="31" customFormat="false" ht="22.5" hidden="false" customHeight="true" outlineLevel="0" collapsed="false">
      <c r="A31" s="76" t="s">
        <v>44</v>
      </c>
      <c r="B31" s="76"/>
      <c r="C31" s="76"/>
      <c r="D31" s="76"/>
      <c r="E31" s="76"/>
      <c r="F31" s="74" t="n">
        <f aca="false">F7+F8+F9+F10+F11+F12+F13+F14+F15+F16+F17+F18+F19+F20+F21+F22+F23+F24+F25+F26+F27+F28</f>
        <v>12200.69</v>
      </c>
      <c r="G31" s="77" t="s">
        <v>42</v>
      </c>
      <c r="H31" s="69" t="n">
        <f aca="false">H7+H8+H9+H10+H11+H12+H13+H14+H15+H16+H17+H18+H19+H20+H21+H22+H23+H24+H25+H26+H27+H28</f>
        <v>0</v>
      </c>
      <c r="I31" s="74" t="s">
        <v>42</v>
      </c>
      <c r="J31" s="78" t="n">
        <f aca="false">J29+J30</f>
        <v>0</v>
      </c>
      <c r="K31" s="78" t="n">
        <f aca="false">K29+K30</f>
        <v>0</v>
      </c>
      <c r="O31" s="79" t="s">
        <v>44</v>
      </c>
      <c r="P31" s="79"/>
      <c r="Q31" s="79"/>
      <c r="R31" s="79"/>
      <c r="S31" s="79"/>
      <c r="T31" s="80" t="s">
        <v>15</v>
      </c>
      <c r="U31" s="80"/>
      <c r="V31" s="81" t="n">
        <f aca="false">V7+V8+V9+V10+V11+V12+V13+V14+V15+V16+V17+V18+V19+V20+V21+V22+V23+V24+V25+V26+V27+V28</f>
        <v>12200.69</v>
      </c>
      <c r="W31" s="77" t="s">
        <v>42</v>
      </c>
      <c r="X31" s="74" t="n">
        <f aca="false">X7+X8+X9+X10+X11+X12+X13+X14+X15+X16+X17+X18+X19+X20+X21+X22+X23+X24+X25+X26+X27+X28</f>
        <v>0</v>
      </c>
      <c r="Y31" s="74" t="s">
        <v>42</v>
      </c>
      <c r="Z31" s="78" t="n">
        <f aca="false">Z29+Z30</f>
        <v>0</v>
      </c>
      <c r="AA31" s="78" t="n">
        <f aca="false">AA29+AA30</f>
        <v>0</v>
      </c>
    </row>
    <row r="32" customFormat="false" ht="39.75" hidden="false" customHeight="true" outlineLevel="0" collapsed="false">
      <c r="A32" s="82"/>
      <c r="B32" s="83" t="s">
        <v>45</v>
      </c>
      <c r="C32" s="83"/>
      <c r="D32" s="83"/>
      <c r="E32" s="83"/>
      <c r="F32" s="83"/>
      <c r="G32" s="83"/>
      <c r="H32" s="70" t="n">
        <f aca="false">H29*12</f>
        <v>0</v>
      </c>
      <c r="I32" s="22" t="n">
        <v>0.23</v>
      </c>
      <c r="J32" s="70" t="n">
        <f aca="false">ROUND(PRODUCT(H32,0.23),2)</f>
        <v>0</v>
      </c>
      <c r="K32" s="84" t="n">
        <f aca="false">H32+J32</f>
        <v>0</v>
      </c>
      <c r="Q32" s="82"/>
      <c r="R32" s="83" t="s">
        <v>45</v>
      </c>
      <c r="S32" s="83"/>
      <c r="T32" s="83"/>
      <c r="U32" s="83"/>
      <c r="V32" s="83"/>
      <c r="W32" s="83"/>
      <c r="X32" s="70" t="n">
        <f aca="false">X29*12</f>
        <v>0</v>
      </c>
      <c r="Y32" s="22" t="n">
        <v>0.23</v>
      </c>
      <c r="Z32" s="70" t="n">
        <f aca="false">ROUND(PRODUCT(X32,0.23),2)</f>
        <v>0</v>
      </c>
      <c r="AA32" s="84" t="n">
        <f aca="false">X32+Z32</f>
        <v>0</v>
      </c>
    </row>
    <row r="33" customFormat="false" ht="36.75" hidden="false" customHeight="true" outlineLevel="0" collapsed="false">
      <c r="A33" s="82"/>
      <c r="B33" s="83" t="s">
        <v>46</v>
      </c>
      <c r="C33" s="83"/>
      <c r="D33" s="83"/>
      <c r="E33" s="83"/>
      <c r="F33" s="83"/>
      <c r="G33" s="83"/>
      <c r="H33" s="70" t="n">
        <f aca="false">H30*12</f>
        <v>0</v>
      </c>
      <c r="I33" s="22" t="n">
        <v>0.08</v>
      </c>
      <c r="J33" s="70" t="n">
        <f aca="false">ROUND(PRODUCT(H33,0.08),2)</f>
        <v>0</v>
      </c>
      <c r="K33" s="84" t="n">
        <f aca="false">H33+J33</f>
        <v>0</v>
      </c>
      <c r="Q33" s="82"/>
      <c r="R33" s="83" t="s">
        <v>46</v>
      </c>
      <c r="S33" s="83"/>
      <c r="T33" s="83"/>
      <c r="U33" s="83"/>
      <c r="V33" s="83"/>
      <c r="W33" s="83"/>
      <c r="X33" s="70" t="n">
        <f aca="false">X30*12</f>
        <v>0</v>
      </c>
      <c r="Y33" s="22" t="n">
        <v>0.08</v>
      </c>
      <c r="Z33" s="70" t="n">
        <f aca="false">ROUND(PRODUCT(X33,0.08),2)</f>
        <v>0</v>
      </c>
      <c r="AA33" s="84" t="n">
        <f aca="false">X33+Z33</f>
        <v>0</v>
      </c>
    </row>
    <row r="34" customFormat="false" ht="21" hidden="false" customHeight="true" outlineLevel="0" collapsed="false">
      <c r="A34" s="82"/>
      <c r="B34" s="83" t="s">
        <v>47</v>
      </c>
      <c r="C34" s="83"/>
      <c r="D34" s="83"/>
      <c r="E34" s="83"/>
      <c r="F34" s="83"/>
      <c r="G34" s="83"/>
      <c r="H34" s="85" t="n">
        <f aca="false">H32+H33</f>
        <v>0</v>
      </c>
      <c r="I34" s="86" t="s">
        <v>48</v>
      </c>
      <c r="J34" s="85" t="n">
        <f aca="false">J32+J33</f>
        <v>0</v>
      </c>
      <c r="K34" s="85" t="n">
        <f aca="false">K32+K33</f>
        <v>0</v>
      </c>
      <c r="O34" s="0" t="s">
        <v>15</v>
      </c>
      <c r="P34" s="0" t="s">
        <v>15</v>
      </c>
      <c r="Q34" s="82"/>
      <c r="R34" s="83" t="s">
        <v>47</v>
      </c>
      <c r="S34" s="83"/>
      <c r="T34" s="83"/>
      <c r="U34" s="83"/>
      <c r="V34" s="83"/>
      <c r="W34" s="83"/>
      <c r="X34" s="85" t="n">
        <f aca="false">X32+X33</f>
        <v>0</v>
      </c>
      <c r="Y34" s="86" t="s">
        <v>48</v>
      </c>
      <c r="Z34" s="85" t="n">
        <f aca="false">Z32+Z33</f>
        <v>0</v>
      </c>
      <c r="AA34" s="85" t="n">
        <f aca="false">AA32+AA33</f>
        <v>0</v>
      </c>
    </row>
    <row r="35" customFormat="false" ht="36" hidden="false" customHeight="true" outlineLevel="0" collapsed="false">
      <c r="A35" s="82"/>
      <c r="B35" s="83" t="s">
        <v>49</v>
      </c>
      <c r="C35" s="83"/>
      <c r="D35" s="83"/>
      <c r="E35" s="83"/>
      <c r="F35" s="83"/>
      <c r="G35" s="83"/>
      <c r="H35" s="87" t="n">
        <f aca="false">H32*0.05</f>
        <v>0</v>
      </c>
      <c r="I35" s="22" t="n">
        <v>0.23</v>
      </c>
      <c r="J35" s="70" t="n">
        <f aca="false">ROUND(PRODUCT(H35,0.23),2)</f>
        <v>0</v>
      </c>
      <c r="K35" s="88" t="n">
        <f aca="false">H35+J35</f>
        <v>0</v>
      </c>
      <c r="P35" s="0" t="s">
        <v>15</v>
      </c>
      <c r="Q35" s="82"/>
      <c r="R35" s="83" t="s">
        <v>49</v>
      </c>
      <c r="S35" s="83"/>
      <c r="T35" s="83"/>
      <c r="U35" s="83"/>
      <c r="V35" s="83"/>
      <c r="W35" s="83"/>
      <c r="X35" s="87" t="n">
        <f aca="false">X32*0.05</f>
        <v>0</v>
      </c>
      <c r="Y35" s="22" t="n">
        <v>0.23</v>
      </c>
      <c r="Z35" s="70" t="n">
        <f aca="false">ROUND(PRODUCT(X35,0.23),2)</f>
        <v>0</v>
      </c>
      <c r="AA35" s="88" t="n">
        <f aca="false">X35+Z35</f>
        <v>0</v>
      </c>
    </row>
    <row r="36" customFormat="false" ht="35.25" hidden="false" customHeight="true" outlineLevel="0" collapsed="false">
      <c r="A36" s="82"/>
      <c r="B36" s="83" t="s">
        <v>50</v>
      </c>
      <c r="C36" s="83"/>
      <c r="D36" s="83"/>
      <c r="E36" s="83"/>
      <c r="F36" s="83"/>
      <c r="G36" s="83"/>
      <c r="H36" s="87" t="n">
        <f aca="false">H33*0.05</f>
        <v>0</v>
      </c>
      <c r="I36" s="22" t="n">
        <v>0.08</v>
      </c>
      <c r="J36" s="70" t="n">
        <f aca="false">ROUND(PRODUCT(H36,0.08),2)</f>
        <v>0</v>
      </c>
      <c r="K36" s="88" t="n">
        <f aca="false">H36+J36</f>
        <v>0</v>
      </c>
      <c r="Q36" s="82"/>
      <c r="R36" s="83" t="s">
        <v>50</v>
      </c>
      <c r="S36" s="83"/>
      <c r="T36" s="83"/>
      <c r="U36" s="83"/>
      <c r="V36" s="83"/>
      <c r="W36" s="83"/>
      <c r="X36" s="87" t="n">
        <f aca="false">X33*0.05</f>
        <v>0</v>
      </c>
      <c r="Y36" s="22" t="n">
        <v>0.08</v>
      </c>
      <c r="Z36" s="70" t="n">
        <f aca="false">ROUND(PRODUCT(X36,0.08),2)</f>
        <v>0</v>
      </c>
      <c r="AA36" s="88" t="n">
        <f aca="false">X36+Z36</f>
        <v>0</v>
      </c>
    </row>
    <row r="37" customFormat="false" ht="24.75" hidden="false" customHeight="true" outlineLevel="0" collapsed="false">
      <c r="A37" s="89"/>
      <c r="B37" s="90" t="s">
        <v>51</v>
      </c>
      <c r="C37" s="90"/>
      <c r="D37" s="90"/>
      <c r="E37" s="90"/>
      <c r="F37" s="90"/>
      <c r="G37" s="90"/>
      <c r="H37" s="91" t="n">
        <f aca="false">H35+H36</f>
        <v>0</v>
      </c>
      <c r="I37" s="92" t="s">
        <v>48</v>
      </c>
      <c r="J37" s="91" t="n">
        <f aca="false">J35+J36</f>
        <v>0</v>
      </c>
      <c r="K37" s="91" t="n">
        <f aca="false">K35+K36</f>
        <v>0</v>
      </c>
      <c r="Q37" s="89"/>
      <c r="R37" s="90" t="s">
        <v>51</v>
      </c>
      <c r="S37" s="90"/>
      <c r="T37" s="90"/>
      <c r="U37" s="90"/>
      <c r="V37" s="90"/>
      <c r="W37" s="90"/>
      <c r="X37" s="91" t="n">
        <f aca="false">X35+X36</f>
        <v>0</v>
      </c>
      <c r="Y37" s="92" t="s">
        <v>48</v>
      </c>
      <c r="Z37" s="91" t="n">
        <f aca="false">Z35+Z36</f>
        <v>0</v>
      </c>
      <c r="AA37" s="91" t="n">
        <f aca="false">AA35+AA36</f>
        <v>0</v>
      </c>
    </row>
    <row r="38" customFormat="false" ht="40.5" hidden="false" customHeight="true" outlineLevel="0" collapsed="false">
      <c r="A38" s="93" t="s">
        <v>52</v>
      </c>
      <c r="B38" s="93"/>
      <c r="C38" s="93"/>
      <c r="D38" s="93"/>
      <c r="E38" s="93"/>
      <c r="F38" s="93"/>
      <c r="G38" s="93"/>
      <c r="H38" s="94" t="n">
        <f aca="false">H34+H37</f>
        <v>0</v>
      </c>
      <c r="I38" s="95" t="s">
        <v>53</v>
      </c>
      <c r="J38" s="94" t="n">
        <f aca="false">J34+J37</f>
        <v>0</v>
      </c>
      <c r="K38" s="96" t="n">
        <f aca="false">K34+K37</f>
        <v>0</v>
      </c>
      <c r="P38" s="0" t="s">
        <v>15</v>
      </c>
      <c r="Q38" s="93" t="s">
        <v>52</v>
      </c>
      <c r="R38" s="93"/>
      <c r="S38" s="93"/>
      <c r="T38" s="93"/>
      <c r="U38" s="93"/>
      <c r="V38" s="93"/>
      <c r="W38" s="93"/>
      <c r="X38" s="94" t="n">
        <f aca="false">X34+X37</f>
        <v>0</v>
      </c>
      <c r="Y38" s="95" t="s">
        <v>53</v>
      </c>
      <c r="Z38" s="94" t="n">
        <f aca="false">Z34+Z37</f>
        <v>0</v>
      </c>
      <c r="AA38" s="96" t="n">
        <f aca="false">AA34+AA37</f>
        <v>0</v>
      </c>
    </row>
    <row r="39" customFormat="false" ht="36" hidden="false" customHeight="true" outlineLevel="0" collapsed="false">
      <c r="A39" s="97"/>
      <c r="B39" s="98"/>
      <c r="C39" s="99" t="s">
        <v>54</v>
      </c>
      <c r="D39" s="99"/>
      <c r="E39" s="99"/>
      <c r="F39" s="99"/>
      <c r="G39" s="99"/>
      <c r="H39" s="99"/>
      <c r="I39" s="99"/>
      <c r="J39" s="99"/>
      <c r="K39" s="99"/>
    </row>
    <row r="40" customFormat="false" ht="29.25" hidden="false" customHeight="true" outlineLevel="0" collapsed="false">
      <c r="A40" s="97"/>
      <c r="B40" s="100" t="s">
        <v>55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28.5" hidden="false" customHeight="true" outlineLevel="0" collapsed="false">
      <c r="A41" s="101"/>
      <c r="B41" s="100" t="s">
        <v>56</v>
      </c>
      <c r="C41" s="100"/>
      <c r="D41" s="100"/>
      <c r="E41" s="100"/>
      <c r="F41" s="100"/>
      <c r="G41" s="100"/>
      <c r="H41" s="100"/>
      <c r="I41" s="100"/>
      <c r="J41" s="100"/>
      <c r="K41" s="100"/>
      <c r="Q41" s="0" t="s">
        <v>15</v>
      </c>
    </row>
    <row r="42" customFormat="false" ht="42.75" hidden="false" customHeight="true" outlineLevel="0" collapsed="false">
      <c r="A42" s="101"/>
      <c r="B42" s="102"/>
      <c r="C42" s="102"/>
      <c r="D42" s="103"/>
      <c r="E42" s="103"/>
      <c r="F42" s="103"/>
      <c r="G42" s="103"/>
      <c r="H42" s="103"/>
      <c r="I42" s="103"/>
      <c r="J42" s="103"/>
      <c r="K42" s="103"/>
    </row>
    <row r="43" customFormat="false" ht="21" hidden="false" customHeight="true" outlineLevel="0" collapsed="false">
      <c r="A43" s="104"/>
      <c r="B43" s="104"/>
      <c r="C43" s="104"/>
      <c r="D43" s="105"/>
      <c r="E43" s="105"/>
      <c r="F43" s="105"/>
      <c r="G43" s="105"/>
      <c r="H43" s="106"/>
      <c r="I43" s="106"/>
      <c r="J43" s="106"/>
      <c r="K43" s="106"/>
      <c r="S43" s="0" t="s">
        <v>15</v>
      </c>
    </row>
    <row r="44" customFormat="false" ht="35.25" hidden="false" customHeight="true" outlineLevel="0" collapsed="false">
      <c r="A44" s="107"/>
      <c r="B44" s="108"/>
      <c r="C44" s="109"/>
      <c r="D44" s="109"/>
      <c r="E44" s="109"/>
      <c r="F44" s="109"/>
      <c r="G44" s="109"/>
      <c r="H44" s="110"/>
      <c r="I44" s="109"/>
      <c r="J44" s="107"/>
      <c r="K44" s="107"/>
    </row>
    <row r="45" customFormat="false" ht="35.25" hidden="false" customHeight="true" outlineLevel="0" collapsed="false">
      <c r="A45" s="4"/>
      <c r="B45" s="111"/>
      <c r="C45" s="111"/>
      <c r="D45" s="4"/>
      <c r="E45" s="4"/>
      <c r="F45" s="112"/>
      <c r="G45" s="112"/>
      <c r="H45" s="4"/>
      <c r="I45" s="4"/>
      <c r="J45" s="4"/>
      <c r="K45" s="4"/>
    </row>
    <row r="46" customFormat="false" ht="35.25" hidden="false" customHeight="true" outlineLevel="0" collapsed="false">
      <c r="A46" s="4"/>
      <c r="B46" s="4"/>
      <c r="C46" s="4"/>
      <c r="D46" s="4"/>
      <c r="E46" s="113"/>
      <c r="F46" s="113"/>
      <c r="G46" s="114"/>
      <c r="H46" s="114"/>
      <c r="I46" s="114"/>
      <c r="J46" s="114"/>
      <c r="K46" s="113"/>
    </row>
    <row r="47" customFormat="false" ht="35.25" hidden="false" customHeight="true" outlineLevel="0" collapsed="false">
      <c r="A47" s="4"/>
      <c r="B47" s="4" t="s">
        <v>15</v>
      </c>
      <c r="C47" s="4"/>
      <c r="D47" s="4"/>
      <c r="E47" s="113"/>
      <c r="F47" s="115"/>
      <c r="G47" s="115"/>
      <c r="H47" s="115"/>
      <c r="I47" s="115"/>
      <c r="J47" s="115"/>
      <c r="K47" s="115"/>
    </row>
    <row r="48" customFormat="false" ht="35.25" hidden="false" customHeight="true" outlineLevel="0" collapsed="false">
      <c r="A48" s="4"/>
      <c r="B48" s="4" t="s">
        <v>15</v>
      </c>
      <c r="C48" s="4"/>
      <c r="D48" s="115"/>
      <c r="E48" s="115"/>
      <c r="F48" s="115"/>
      <c r="G48" s="115"/>
      <c r="H48" s="116"/>
      <c r="I48" s="116"/>
      <c r="J48" s="116"/>
      <c r="K48" s="116"/>
    </row>
    <row r="49" customFormat="false" ht="31.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35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31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8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9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32.2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42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 t="s">
        <v>57</v>
      </c>
      <c r="H56" s="4"/>
      <c r="I56" s="4"/>
      <c r="J56" s="4"/>
      <c r="K56" s="4"/>
    </row>
    <row r="57" customFormat="false" ht="17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75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93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62.2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20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33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33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</row>
    <row r="64" s="117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O64" s="0"/>
      <c r="P64" s="0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0" t="s">
        <v>15</v>
      </c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P71" s="117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O73" s="117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6" customFormat="false" ht="15" hidden="false" customHeight="true" outlineLevel="0" collapsed="false"/>
    <row r="107" customFormat="false" ht="13.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</sheetData>
  <autoFilter ref="A6:U41"/>
  <mergeCells count="36">
    <mergeCell ref="G1:K1"/>
    <mergeCell ref="G2:K2"/>
    <mergeCell ref="B3:K3"/>
    <mergeCell ref="A7:A8"/>
    <mergeCell ref="B7:B8"/>
    <mergeCell ref="A9:A10"/>
    <mergeCell ref="B9:B10"/>
    <mergeCell ref="A12:A13"/>
    <mergeCell ref="B12:B13"/>
    <mergeCell ref="C12:C13"/>
    <mergeCell ref="A15:A16"/>
    <mergeCell ref="B15:B16"/>
    <mergeCell ref="A21:A22"/>
    <mergeCell ref="B21:B22"/>
    <mergeCell ref="A31:E31"/>
    <mergeCell ref="O31:S31"/>
    <mergeCell ref="B32:G32"/>
    <mergeCell ref="R32:W32"/>
    <mergeCell ref="B33:G33"/>
    <mergeCell ref="R33:W33"/>
    <mergeCell ref="B34:G34"/>
    <mergeCell ref="R34:W34"/>
    <mergeCell ref="B35:G35"/>
    <mergeCell ref="R35:W35"/>
    <mergeCell ref="B36:G36"/>
    <mergeCell ref="R36:W36"/>
    <mergeCell ref="B37:G37"/>
    <mergeCell ref="R37:W37"/>
    <mergeCell ref="A38:G38"/>
    <mergeCell ref="Q38:W38"/>
    <mergeCell ref="C39:K39"/>
    <mergeCell ref="B40:K40"/>
    <mergeCell ref="B41:K41"/>
    <mergeCell ref="F47:K47"/>
    <mergeCell ref="D48:G48"/>
    <mergeCell ref="H48:K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Kotula Monika</cp:lastModifiedBy>
  <cp:lastPrinted>2025-12-11T11:24:09Z</cp:lastPrinted>
  <dcterms:modified xsi:type="dcterms:W3CDTF">2025-12-11T11:24:17Z</dcterms:modified>
  <cp:revision>0</cp:revision>
  <dc:subject/>
  <dc:title>perony</dc:title>
</cp:coreProperties>
</file>